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3840"/>
        <c:axId val="16519932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276"/>
        <c:axId val="27956120"/>
      </c:lineChart>
      <c:catAx>
        <c:axId val="3656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6519932"/>
        <c:crossesAt val="0"/>
        <c:auto val="1"/>
        <c:lblAlgn val="ctr"/>
        <c:lblOffset val="100"/>
        <c:noMultiLvlLbl val="0"/>
      </c:catAx>
      <c:valAx>
        <c:axId val="16519932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6563840"/>
        <c:crossesAt val="1"/>
        <c:crossBetween val="midCat"/>
      </c:valAx>
      <c:catAx>
        <c:axId val="2788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120"/>
        <c:auto val="1"/>
        <c:lblAlgn val="ctr"/>
        <c:lblOffset val="100"/>
        <c:noMultiLvlLbl val="0"/>
      </c:catAx>
      <c:valAx>
        <c:axId val="27956120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788276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1842"/>
        <c:axId val="40372733"/>
      </c:lineChart>
      <c:catAx>
        <c:axId val="3732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0372733"/>
        <c:crossesAt val="0"/>
        <c:auto val="1"/>
        <c:lblAlgn val="ctr"/>
        <c:lblOffset val="100"/>
        <c:noMultiLvlLbl val="0"/>
      </c:catAx>
      <c:valAx>
        <c:axId val="403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7321842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34772919"/>
        <c:axId val="9916856"/>
      </c:scatterChart>
      <c:valAx>
        <c:axId val="3477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916856"/>
        <c:crossesAt val="0"/>
        <c:crossBetween val="midCat"/>
      </c:valAx>
      <c:valAx>
        <c:axId val="991685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4772919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76402918"/>
        <c:axId val="83035065"/>
      </c:scatterChart>
      <c:valAx>
        <c:axId val="7640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065"/>
        <c:crossesAt val="0"/>
        <c:crossBetween val="midCat"/>
      </c:valAx>
      <c:valAx>
        <c:axId val="83035065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918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52566982"/>
        <c:axId val="97512567"/>
      </c:scatterChart>
      <c:valAx>
        <c:axId val="5256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567"/>
        <c:crossesAt val="0"/>
        <c:crossBetween val="midCat"/>
      </c:valAx>
      <c:valAx>
        <c:axId val="975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982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41803872"/>
        <c:axId val="56499147"/>
      </c:scatterChart>
      <c:valAx>
        <c:axId val="41803872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6499147"/>
        <c:crossesAt val="0"/>
        <c:crossBetween val="midCat"/>
      </c:valAx>
      <c:valAx>
        <c:axId val="56499147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1803872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77544053"/>
        <c:axId val="85526229"/>
      </c:scatterChart>
      <c:valAx>
        <c:axId val="77544053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5526229"/>
        <c:crossesAt val="0"/>
        <c:crossBetween val="midCat"/>
      </c:valAx>
      <c:valAx>
        <c:axId val="85526229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7544053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